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elwert" sheetId="1" state="visible" r:id="rId2"/>
    <sheet name="Zielwert2" sheetId="2" state="visible" r:id="rId3"/>
    <sheet name="Mehrfachoperation" sheetId="3" state="visible" r:id="rId4"/>
    <sheet name="Mehrfachoperation2" sheetId="4" state="visible" r:id="rId5"/>
    <sheet name="Szenarien" sheetId="5" state="visible" r:id="rId6"/>
    <sheet name="Solver" sheetId="9" state="visible" r:id="rId7"/>
  </sheets>
  <definedNames>
    <definedName function="false" hidden="false" localSheetId="8" name="_xlnm.Print_Area" vbProcedure="false">Solver!$A$1:$F$25</definedName>
    <definedName function="false" hidden="false" name="Kreditbetrag" vbProcedure="false">Szenarien!$B$1</definedName>
    <definedName function="false" hidden="false" name="Laufzeit_Monate" vbProcedure="false">Szenarien!$B$2</definedName>
    <definedName function="false" hidden="false" name="regelmäßige_Zahlung" vbProcedure="false">Szenarien!$B$4</definedName>
    <definedName function="false" hidden="false" name="wrn_demo1_" vbProcedure="false">{#N/A,#N/A,FALSE,"Zielwert"}</definedName>
    <definedName function="false" hidden="false" name="Zinssatz" vbProcedure="false">Szenarien!$B$3</definedName>
    <definedName function="false" hidden="false" localSheetId="1" name="wrn_demo1_" vbProcedure="false">{#N/A,#N/A,FALSE,"Zielwert"}</definedName>
    <definedName function="false" hidden="false" localSheetId="8" name="solver_adj" vbProcedure="false">Solver!$B$5:$E$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Solver!$F$5</definedName>
    <definedName function="false" hidden="false" localSheetId="8" name="solver_lhs2" vbProcedure="false">Solver!$F$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Solver!$F$7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2" vbProcedure="false">3</definedName>
    <definedName function="false" hidden="false" localSheetId="8" name="solver_rhs1" vbProcedure="false">40000</definedName>
    <definedName function="false" hidden="false" localSheetId="8" name="solver_rhs2" vbProcedure="false">2000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mp" vbProcedure="false">#REF!,Solver!$B$8:$B$9,Solver!$B$10:$E$1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wrn_demo1_" vbProcedure="false">{#N/A,#N/A,FALSE,"Zielwert"}</definedName>
    <definedName function="false" hidden="false" localSheetId="8" name="xlrefsolveroptionsdialogbox" vbProcedure="false">#REF!</definedName>
    <definedName function="false" hidden="false" localSheetId="8" name="Z_991628C4_6EE8_11D2_9209_B4F3574E4A66__wvu_PrintArea" vbProcedure="false">Solver!$A$1:$F$25</definedName>
    <definedName function="false" hidden="false" localSheetId="8" name="Z_991628C5_6EE8_11D2_9209_B4F3574E4A66__wvu_PrintArea" vbProcedure="false">Solver!$A$1:$F$25</definedName>
    <definedName function="false" hidden="false" localSheetId="8" name="Z_ECBEEF1C_B4AD_4DF2_9890_3FA90D73D69F__wvu_PrintArea" vbProcedure="false">Solver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Transportkosten</t>
  </si>
  <si>
    <t xml:space="preserve">Materialkosten</t>
  </si>
  <si>
    <t xml:space="preserve">Umsatz</t>
  </si>
  <si>
    <t xml:space="preserve">Gewinn</t>
  </si>
  <si>
    <t xml:space="preserve">Die Zielwertsuche variiert den Inhalt EINER Zelle,</t>
  </si>
  <si>
    <t xml:space="preserve">bis ein gewünschtes Ergebnis erreicht ist.</t>
  </si>
  <si>
    <t xml:space="preserve">Kreditbetrag</t>
  </si>
  <si>
    <t xml:space="preserve">Laufzeit(Monate)</t>
  </si>
  <si>
    <t xml:space="preserve">Zinssatz</t>
  </si>
  <si>
    <t xml:space="preserve">Zahlungen</t>
  </si>
  <si>
    <t xml:space="preserve">  =RMZ(B3/12;B2;B1)</t>
  </si>
  <si>
    <r>
      <rPr>
        <sz val="10"/>
        <rFont val="Arial"/>
        <family val="0"/>
      </rPr>
      <t xml:space="preserve">Die Funktion RMZ (für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egel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äßige </t>
    </r>
    <r>
      <rPr>
        <b val="true"/>
        <sz val="10"/>
        <rFont val="Arial"/>
        <family val="2"/>
      </rPr>
      <t xml:space="preserve">Z</t>
    </r>
    <r>
      <rPr>
        <sz val="10"/>
        <rFont val="Arial"/>
        <family val="0"/>
      </rPr>
      <t xml:space="preserve">ahlung)</t>
    </r>
  </si>
  <si>
    <t xml:space="preserve">berechnet für einen Kredit von 250.000€,</t>
  </si>
  <si>
    <t xml:space="preserve">einer bestimmten Laufzeit</t>
  </si>
  <si>
    <t xml:space="preserve">und eines Zinssatzes von 7%</t>
  </si>
  <si>
    <t xml:space="preserve">die regelmäßige monatliche Zahlung.</t>
  </si>
  <si>
    <t xml:space="preserve">Wenn der Kreditnehmer nur 2000€ monatlich zahlen kann,</t>
  </si>
  <si>
    <t xml:space="preserve">könnte die Laufzeit verlängert werden.</t>
  </si>
  <si>
    <t xml:space="preserve">Dies ist eine Grafik!</t>
  </si>
  <si>
    <r>
      <rPr>
        <sz val="10"/>
        <rFont val="Arial"/>
        <family val="0"/>
      </rPr>
      <t xml:space="preserve">Beachte den Zielwert: </t>
    </r>
    <r>
      <rPr>
        <b val="true"/>
        <sz val="10"/>
        <color rgb="FFFF0000"/>
        <rFont val="Arial"/>
        <family val="2"/>
      </rPr>
      <t xml:space="preserve">- </t>
    </r>
    <r>
      <rPr>
        <sz val="10"/>
        <rFont val="Arial"/>
        <family val="0"/>
      </rPr>
      <t xml:space="preserve">2000</t>
    </r>
  </si>
  <si>
    <t xml:space="preserve">Als Ergebnis solltest du eine Laufzeit von ca. 224 Monate erhalten.</t>
  </si>
  <si>
    <t xml:space="preserve">Laufzeit</t>
  </si>
  <si>
    <t xml:space="preserve">regelmäßige Zahlung</t>
  </si>
  <si>
    <t xml:space="preserve">Quartal</t>
  </si>
  <si>
    <t xml:space="preserve">Q1</t>
  </si>
  <si>
    <t xml:space="preserve">Q2</t>
  </si>
  <si>
    <t xml:space="preserve">Q3</t>
  </si>
  <si>
    <t xml:space="preserve">Q4</t>
  </si>
  <si>
    <t xml:space="preserve">Gesamtsumme</t>
  </si>
  <si>
    <t xml:space="preserve">Verkaufte Einheiten</t>
  </si>
  <si>
    <t xml:space="preserve">Verkaufserlöse</t>
  </si>
  <si>
    <t xml:space="preserve">Herstellkosten</t>
  </si>
  <si>
    <t xml:space="preserve">Werbung</t>
  </si>
  <si>
    <t xml:space="preserve">Gemeinkosten</t>
  </si>
  <si>
    <t xml:space="preserve">Einzelpreis</t>
  </si>
  <si>
    <t xml:space="preserve">Produktionskosten</t>
  </si>
  <si>
    <t xml:space="preserve">Veränderbare Zellen</t>
  </si>
  <si>
    <t xml:space="preserve">Zielzelle</t>
  </si>
  <si>
    <t xml:space="preserve">Saisonkoeffizient</t>
  </si>
  <si>
    <t xml:space="preserve">Die Formel für verkaufte Geräte zeigt</t>
  </si>
  <si>
    <t xml:space="preserve">kein lineares Modell (Wurzelfunktion).</t>
  </si>
  <si>
    <t xml:space="preserve">Annahme nur als simples Beispiel (Verkauf</t>
  </si>
  <si>
    <t xml:space="preserve">läßt sich nicht unbegrenzt steigern)</t>
  </si>
  <si>
    <t xml:space="preserve">deshalb:</t>
  </si>
  <si>
    <t xml:space="preserve">Nebenbedingung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€&quot;"/>
    <numFmt numFmtId="166" formatCode="0.00%"/>
    <numFmt numFmtId="167" formatCode="0"/>
    <numFmt numFmtId="168" formatCode="#,##0\ _€"/>
    <numFmt numFmtId="169" formatCode="#,##0"/>
    <numFmt numFmtId="170" formatCode="0.00"/>
    <numFmt numFmtId="171" formatCode="#,##0.00"/>
    <numFmt numFmtId="172" formatCode="#,##0&quot; DM&quot;;[RED]\-#,##0&quot; DM&quot;"/>
    <numFmt numFmtId="173" formatCode="#,##0.00&quot; €&quot;"/>
    <numFmt numFmtId="174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6"/>
      <color rgb="FF000000"/>
      <name val="Lucid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>
        <color rgb="FF000080"/>
      </top>
      <bottom style="thin"/>
      <diagonal/>
    </border>
    <border diagonalUp="false" diagonalDown="false">
      <left style="thin"/>
      <right style="thin"/>
      <top style="thick">
        <color rgb="FF000080"/>
      </top>
      <bottom style="thin"/>
      <diagonal/>
    </border>
    <border diagonalUp="false" diagonalDown="false">
      <left/>
      <right/>
      <top style="thick">
        <color rgb="FF000080"/>
      </top>
      <bottom style="thin"/>
      <diagonal/>
    </border>
    <border diagonalUp="false" diagonalDown="false">
      <left style="thin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/>
      <top/>
      <bottom style="thin"/>
      <diagonal/>
    </border>
    <border diagonalUp="false" diagonalDown="false">
      <left style="thick">
        <color rgb="FF0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9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136597938144"/>
          <c:y val="0.0513452454302732"/>
          <c:w val="0.916720360824742"/>
          <c:h val="0.912918463750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!$G$17:$G$27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olver!$H$17:$H$27</c:f>
              <c:numCache>
                <c:formatCode>General</c:formatCode>
                <c:ptCount val="11"/>
                <c:pt idx="0">
                  <c:v>1725.32605614127</c:v>
                </c:pt>
                <c:pt idx="1">
                  <c:v>3591.55258906228</c:v>
                </c:pt>
                <c:pt idx="2">
                  <c:v>4777.21152975248</c:v>
                </c:pt>
                <c:pt idx="3">
                  <c:v>5722.25916924426</c:v>
                </c:pt>
                <c:pt idx="4">
                  <c:v>6531.97902629823</c:v>
                </c:pt>
                <c:pt idx="5">
                  <c:v>7251.84459292944</c:v>
                </c:pt>
                <c:pt idx="6">
                  <c:v>7906.43725074701</c:v>
                </c:pt>
                <c:pt idx="7">
                  <c:v>8510.83133424697</c:v>
                </c:pt>
                <c:pt idx="8">
                  <c:v>9075.0619832594</c:v>
                </c:pt>
                <c:pt idx="9">
                  <c:v>9606.20892964545</c:v>
                </c:pt>
                <c:pt idx="10">
                  <c:v>10109.4881176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517"/>
        <c:axId val="16120131"/>
      </c:lineChart>
      <c:catAx>
        <c:axId val="3991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Lucida Sans"/>
                  </a:rPr>
                  <a:t>Werbekosten in TD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16120131"/>
        <c:crossesAt val="0"/>
        <c:auto val="1"/>
        <c:lblAlgn val="ctr"/>
        <c:lblOffset val="100"/>
        <c:noMultiLvlLbl val="0"/>
      </c:catAx>
      <c:valAx>
        <c:axId val="16120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Lucida Sans"/>
                  </a:rPr>
                  <a:t>Verkaufte Gebin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Lucida Sans"/>
              </a:defRPr>
            </a:pPr>
          </a:p>
        </c:txPr>
        <c:crossAx val="3991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2</xdr:row>
      <xdr:rowOff>114480</xdr:rowOff>
    </xdr:from>
    <xdr:to>
      <xdr:col>2</xdr:col>
      <xdr:colOff>595080</xdr:colOff>
      <xdr:row>20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0720" y="2057760"/>
          <a:ext cx="224568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0</xdr:colOff>
      <xdr:row>13</xdr:row>
      <xdr:rowOff>86040</xdr:rowOff>
    </xdr:from>
    <xdr:to>
      <xdr:col>2</xdr:col>
      <xdr:colOff>779400</xdr:colOff>
      <xdr:row>14</xdr:row>
      <xdr:rowOff>38160</xdr:rowOff>
    </xdr:to>
    <xdr:sp>
      <xdr:nvSpPr>
        <xdr:cNvPr id="1" name="Line 3"/>
        <xdr:cNvSpPr/>
      </xdr:nvSpPr>
      <xdr:spPr>
        <a:xfrm flipH="1">
          <a:off x="2425320" y="2190960"/>
          <a:ext cx="18540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4</xdr:row>
      <xdr:rowOff>75240</xdr:rowOff>
    </xdr:from>
    <xdr:to>
      <xdr:col>3</xdr:col>
      <xdr:colOff>60840</xdr:colOff>
      <xdr:row>7</xdr:row>
      <xdr:rowOff>161640</xdr:rowOff>
    </xdr:to>
    <xdr:sp>
      <xdr:nvSpPr>
        <xdr:cNvPr id="2" name="Line 1"/>
        <xdr:cNvSpPr/>
      </xdr:nvSpPr>
      <xdr:spPr>
        <a:xfrm flipH="1" flipV="1">
          <a:off x="2857320" y="732600"/>
          <a:ext cx="720" cy="572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6</xdr:row>
      <xdr:rowOff>75600</xdr:rowOff>
    </xdr:from>
    <xdr:to>
      <xdr:col>5</xdr:col>
      <xdr:colOff>151560</xdr:colOff>
      <xdr:row>8</xdr:row>
      <xdr:rowOff>9000</xdr:rowOff>
    </xdr:to>
    <xdr:sp>
      <xdr:nvSpPr>
        <xdr:cNvPr id="3" name="Line 2"/>
        <xdr:cNvSpPr/>
      </xdr:nvSpPr>
      <xdr:spPr>
        <a:xfrm flipH="1" flipV="1">
          <a:off x="4335840" y="105660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16</xdr:row>
      <xdr:rowOff>19080</xdr:rowOff>
    </xdr:from>
    <xdr:to>
      <xdr:col>5</xdr:col>
      <xdr:colOff>735840</xdr:colOff>
      <xdr:row>26</xdr:row>
      <xdr:rowOff>152280</xdr:rowOff>
    </xdr:to>
    <xdr:graphicFrame>
      <xdr:nvGraphicFramePr>
        <xdr:cNvPr id="4" name="Chart 3"/>
        <xdr:cNvGraphicFramePr/>
      </xdr:nvGraphicFramePr>
      <xdr:xfrm>
        <a:off x="2686680" y="2619360"/>
        <a:ext cx="223452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n">
        <v>3000</v>
      </c>
    </row>
    <row r="2" customFormat="false" ht="12.75" hidden="false" customHeight="false" outlineLevel="0" collapsed="false">
      <c r="A2" s="0" t="s">
        <v>1</v>
      </c>
      <c r="B2" s="0" t="n">
        <v>50000</v>
      </c>
    </row>
    <row r="3" customFormat="false" ht="12.75" hidden="false" customHeight="false" outlineLevel="0" collapsed="false">
      <c r="A3" s="0" t="s">
        <v>2</v>
      </c>
      <c r="B3" s="0" t="n">
        <v>132800</v>
      </c>
    </row>
    <row r="4" customFormat="false" ht="12.75" hidden="false" customHeight="false" outlineLevel="0" collapsed="false">
      <c r="A4" s="0" t="s">
        <v>3</v>
      </c>
      <c r="B4" s="0" t="n">
        <f aca="false">B3-B2-B1</f>
        <v>79800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6</v>
      </c>
      <c r="B1" s="1" t="n">
        <v>250000</v>
      </c>
    </row>
    <row r="2" customFormat="false" ht="12.75" hidden="false" customHeight="false" outlineLevel="0" collapsed="false">
      <c r="A2" s="0" t="s">
        <v>7</v>
      </c>
      <c r="B2" s="0" t="n">
        <v>180</v>
      </c>
    </row>
    <row r="3" customFormat="false" ht="12.75" hidden="false" customHeight="false" outlineLevel="0" collapsed="false">
      <c r="A3" s="0" t="s">
        <v>8</v>
      </c>
      <c r="B3" s="2" t="n">
        <v>0.07</v>
      </c>
    </row>
    <row r="4" customFormat="false" ht="12.75" hidden="false" customHeight="false" outlineLevel="0" collapsed="false">
      <c r="A4" s="0" t="s">
        <v>9</v>
      </c>
      <c r="B4" s="1" t="n">
        <f aca="false">PMT(B3/12,B2,B1)</f>
        <v>-2247.07067713107</v>
      </c>
      <c r="C4" s="0" t="s">
        <v>10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5</v>
      </c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7</v>
      </c>
    </row>
    <row r="14" customFormat="false" ht="12.75" hidden="false" customHeight="false" outlineLevel="0" collapsed="false">
      <c r="D14" s="0" t="s">
        <v>18</v>
      </c>
    </row>
    <row r="17" customFormat="false" ht="12.75" hidden="false" customHeight="false" outlineLevel="0" collapsed="false">
      <c r="D17" s="0" t="s">
        <v>19</v>
      </c>
    </row>
    <row r="23" customFormat="false" ht="12.75" hidden="false" customHeight="false" outlineLevel="0" collapsed="false">
      <c r="A2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s">
        <v>6</v>
      </c>
      <c r="B1" s="1" t="n">
        <v>250000</v>
      </c>
    </row>
    <row r="2" customFormat="false" ht="12.75" hidden="false" customHeight="false" outlineLevel="0" collapsed="false">
      <c r="A2" s="0" t="s">
        <v>7</v>
      </c>
      <c r="B2" s="0" t="n">
        <v>180</v>
      </c>
    </row>
    <row r="3" customFormat="false" ht="12.75" hidden="false" customHeight="false" outlineLevel="0" collapsed="false">
      <c r="A3" s="0" t="s">
        <v>8</v>
      </c>
      <c r="B3" s="2" t="n">
        <v>0.07</v>
      </c>
    </row>
    <row r="5" customFormat="false" ht="12.75" hidden="false" customHeight="false" outlineLevel="0" collapsed="false">
      <c r="A5" s="3" t="s">
        <v>21</v>
      </c>
      <c r="B5" s="1" t="n">
        <f aca="false">PMT(B3/12,B2,B1)</f>
        <v>-2247.07067713107</v>
      </c>
    </row>
    <row r="6" customFormat="false" ht="12.75" hidden="false" customHeight="false" outlineLevel="0" collapsed="false">
      <c r="A6" s="3" t="n">
        <v>180</v>
      </c>
      <c r="B6" s="1"/>
    </row>
    <row r="7" customFormat="false" ht="12.75" hidden="false" customHeight="false" outlineLevel="0" collapsed="false">
      <c r="A7" s="3" t="n">
        <f aca="false">A6+12</f>
        <v>192</v>
      </c>
      <c r="B7" s="1"/>
    </row>
    <row r="8" customFormat="false" ht="12.75" hidden="false" customHeight="false" outlineLevel="0" collapsed="false">
      <c r="A8" s="3" t="n">
        <f aca="false">A7+12</f>
        <v>204</v>
      </c>
      <c r="B8" s="1"/>
    </row>
    <row r="9" customFormat="false" ht="12.75" hidden="false" customHeight="false" outlineLevel="0" collapsed="false">
      <c r="A9" s="3" t="n">
        <f aca="false">A8+12</f>
        <v>216</v>
      </c>
      <c r="B9" s="1"/>
    </row>
    <row r="10" customFormat="false" ht="12.75" hidden="false" customHeight="false" outlineLevel="0" collapsed="false">
      <c r="A10" s="3" t="n">
        <f aca="false">A9+12</f>
        <v>228</v>
      </c>
      <c r="B10" s="1"/>
    </row>
    <row r="11" customFormat="false" ht="12.75" hidden="false" customHeight="false" outlineLevel="0" collapsed="false">
      <c r="A11" s="3" t="n">
        <f aca="false">A10+12</f>
        <v>240</v>
      </c>
      <c r="B11" s="1"/>
    </row>
    <row r="12" customFormat="false" ht="12.75" hidden="false" customHeight="false" outlineLevel="0" collapsed="false">
      <c r="A12" s="3" t="n">
        <f aca="false">A11+12</f>
        <v>252</v>
      </c>
      <c r="B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0" t="s">
        <v>6</v>
      </c>
      <c r="B1" s="1" t="n">
        <v>250000</v>
      </c>
    </row>
    <row r="2" customFormat="false" ht="12.75" hidden="false" customHeight="false" outlineLevel="0" collapsed="false">
      <c r="A2" s="0" t="s">
        <v>7</v>
      </c>
      <c r="B2" s="0" t="n">
        <v>180</v>
      </c>
    </row>
    <row r="3" customFormat="false" ht="12.75" hidden="false" customHeight="false" outlineLevel="0" collapsed="false">
      <c r="A3" s="0" t="s">
        <v>8</v>
      </c>
      <c r="B3" s="2" t="n">
        <v>0.07</v>
      </c>
    </row>
    <row r="6" customFormat="false" ht="12.75" hidden="false" customHeight="true" outlineLevel="0" collapsed="false">
      <c r="A6" s="1" t="n">
        <f aca="false">PMT(B3/12,B2,B1)</f>
        <v>-2247.07067713107</v>
      </c>
      <c r="B6" s="1" t="n">
        <v>250000</v>
      </c>
      <c r="C6" s="1" t="n">
        <f aca="false">B6-10000</f>
        <v>240000</v>
      </c>
      <c r="D6" s="1" t="n">
        <f aca="false">C6-10000</f>
        <v>230000</v>
      </c>
      <c r="E6" s="1" t="n">
        <f aca="false">D6-10000</f>
        <v>220000</v>
      </c>
      <c r="F6" s="1" t="n">
        <f aca="false">E6-10000</f>
        <v>210000</v>
      </c>
      <c r="G6" s="1" t="n">
        <f aca="false">F6-10000</f>
        <v>200000</v>
      </c>
    </row>
    <row r="7" customFormat="false" ht="12.75" hidden="false" customHeight="false" outlineLevel="0" collapsed="false">
      <c r="A7" s="4" t="n">
        <v>180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4" t="n">
        <f aca="false">A7+12</f>
        <v>192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n">
        <f aca="false">A8+12</f>
        <v>20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n">
        <f aca="false">A9+12</f>
        <v>21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n">
        <f aca="false">A10+12</f>
        <v>228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n">
        <f aca="false">A11+12</f>
        <v>240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n">
        <f aca="false">A12+12</f>
        <v>252</v>
      </c>
      <c r="B13" s="5"/>
      <c r="C13" s="5"/>
      <c r="D13" s="5"/>
      <c r="E13" s="5"/>
      <c r="F13" s="5"/>
      <c r="G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6</v>
      </c>
      <c r="B1" s="1" t="n">
        <v>265000</v>
      </c>
    </row>
    <row r="2" customFormat="false" ht="12.75" hidden="false" customHeight="false" outlineLevel="0" collapsed="false">
      <c r="A2" s="0" t="s">
        <v>7</v>
      </c>
      <c r="B2" s="0" t="n">
        <v>240</v>
      </c>
    </row>
    <row r="3" customFormat="false" ht="12.75" hidden="false" customHeight="false" outlineLevel="0" collapsed="false">
      <c r="A3" s="0" t="s">
        <v>8</v>
      </c>
      <c r="B3" s="2" t="n">
        <v>0.074</v>
      </c>
    </row>
    <row r="4" customFormat="false" ht="12.75" hidden="false" customHeight="false" outlineLevel="0" collapsed="false">
      <c r="A4" s="0" t="s">
        <v>22</v>
      </c>
      <c r="B4" s="1" t="n">
        <f aca="false">PMT(B3/12,B2,B1)</f>
        <v>-2118.64748795052</v>
      </c>
    </row>
    <row r="5" customFormat="false" ht="12.75" hidden="false" customHeight="false" outlineLevel="0" collapsed="false">
      <c r="A5" s="3"/>
    </row>
  </sheetData>
  <scenarios current="0" show="0">
    <scenario name="Deutsche Sparkasse" locked="true" count="3" user="Calc" comment="Erstellt von Thomas Barkow am 25.11.2001">
      <inputCells r="B1" val="265000"/>
      <inputCells r="B2" val="240"/>
      <inputCells r="B3" val="74"/>
    </scenario>
    <scenario name="Leipziger Bank" locked="true" count="3" user="Calc" comment="Erstellt von Thomas Barkow am 25.11.2001">
      <inputCells r="B1" val="250000"/>
      <inputCells r="B2" val="180"/>
      <inputCells r="B3" val="0,0725"/>
    </scenario>
    <scenario name="Stadtsparkasse" locked="true" count="3" user="Calc" comment="Erstellt von Thomas Barkow am 29.12.2001&#10;Modifiziert von Thomas Barkow am 30.12.2001">
      <inputCells r="B1" val="240000"/>
      <inputCells r="B2" val="240"/>
      <inputCells r="B3" val="0,0675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0.85"/>
    <col collapsed="false" customWidth="true" hidden="false" outlineLevel="0" max="2" min="2" style="6" width="9.7"/>
    <col collapsed="false" customWidth="true" hidden="false" outlineLevel="0" max="3" min="3" style="6" width="9.14"/>
    <col collapsed="false" customWidth="true" hidden="false" outlineLevel="0" max="4" min="4" style="6" width="10.28"/>
    <col collapsed="false" customWidth="true" hidden="false" outlineLevel="0" max="5" min="5" style="6" width="9.41"/>
    <col collapsed="false" customWidth="true" hidden="false" outlineLevel="0" max="6" min="6" style="6" width="13.14"/>
    <col collapsed="false" customWidth="true" hidden="false" outlineLevel="0" max="7" min="7" style="6" width="5.99"/>
    <col collapsed="false" customWidth="true" hidden="false" outlineLevel="0" max="8" min="8" style="6" width="7.28"/>
    <col collapsed="false" customWidth="false" hidden="false" outlineLevel="0" max="257" min="9" style="6" width="11.42"/>
  </cols>
  <sheetData>
    <row r="1" customFormat="false" ht="13.5" hidden="false" customHeight="false" outlineLevel="0" collapsed="false">
      <c r="A1" s="7" t="s">
        <v>23</v>
      </c>
      <c r="B1" s="8" t="s">
        <v>24</v>
      </c>
      <c r="C1" s="9" t="s">
        <v>25</v>
      </c>
      <c r="D1" s="10" t="s">
        <v>26</v>
      </c>
      <c r="E1" s="11" t="s">
        <v>27</v>
      </c>
      <c r="F1" s="12" t="s">
        <v>28</v>
      </c>
      <c r="H1" s="13"/>
    </row>
    <row r="2" customFormat="false" ht="12.75" hidden="false" customHeight="false" outlineLevel="0" collapsed="false">
      <c r="A2" s="14" t="s">
        <v>29</v>
      </c>
      <c r="B2" s="15" t="n">
        <f aca="false">35*B10*(B5+3000)^0.5</f>
        <v>3591.55258906228</v>
      </c>
      <c r="C2" s="15" t="n">
        <f aca="false">35*C10*(C5+3000)^0.5</f>
        <v>4389.67538663168</v>
      </c>
      <c r="D2" s="15" t="n">
        <f aca="false">35*D10*(D5+3000)^0.5</f>
        <v>3192.49119027759</v>
      </c>
      <c r="E2" s="15" t="n">
        <f aca="false">35*E10*(E5+3000)^0.5</f>
        <v>4788.73678541638</v>
      </c>
      <c r="F2" s="16" t="n">
        <f aca="false">SUM(B2:E2)</f>
        <v>15962.4559513879</v>
      </c>
    </row>
    <row r="3" customFormat="false" ht="12.75" hidden="false" customHeight="false" outlineLevel="0" collapsed="false">
      <c r="A3" s="17" t="s">
        <v>30</v>
      </c>
      <c r="B3" s="18" t="n">
        <f aca="false">B2*$B$8</f>
        <v>143662.103562491</v>
      </c>
      <c r="C3" s="19" t="n">
        <f aca="false">C2*$B$8</f>
        <v>175587.015465267</v>
      </c>
      <c r="D3" s="18" t="n">
        <f aca="false">D2*$B$8</f>
        <v>127699.647611103</v>
      </c>
      <c r="E3" s="20" t="n">
        <f aca="false">E2*$B$8</f>
        <v>191549.471416655</v>
      </c>
      <c r="F3" s="21" t="n">
        <f aca="false">SUM(B3:E3)</f>
        <v>638498.238055517</v>
      </c>
    </row>
    <row r="4" customFormat="false" ht="12.75" hidden="false" customHeight="false" outlineLevel="0" collapsed="false">
      <c r="A4" s="17" t="s">
        <v>31</v>
      </c>
      <c r="B4" s="18" t="n">
        <f aca="false">B2*$B$9</f>
        <v>89788.8147265571</v>
      </c>
      <c r="C4" s="19" t="n">
        <f aca="false">C2*$B$9</f>
        <v>109741.884665792</v>
      </c>
      <c r="D4" s="18" t="n">
        <f aca="false">D2*$B$9</f>
        <v>79812.2797569397</v>
      </c>
      <c r="E4" s="20" t="n">
        <f aca="false">E2*$B$9</f>
        <v>119718.419635409</v>
      </c>
      <c r="F4" s="21" t="n">
        <f aca="false">SUM(B4:E4)</f>
        <v>399061.398784698</v>
      </c>
    </row>
    <row r="5" customFormat="false" ht="12.75" hidden="false" customHeight="false" outlineLevel="0" collapsed="false">
      <c r="A5" s="22" t="s">
        <v>32</v>
      </c>
      <c r="B5" s="23" t="n">
        <v>10000</v>
      </c>
      <c r="C5" s="23" t="n">
        <v>10000</v>
      </c>
      <c r="D5" s="23" t="n">
        <v>10000</v>
      </c>
      <c r="E5" s="23" t="n">
        <v>10000</v>
      </c>
      <c r="F5" s="21" t="n">
        <f aca="false">SUM(B5:E5)</f>
        <v>40000</v>
      </c>
    </row>
    <row r="6" customFormat="false" ht="12.75" hidden="false" customHeight="false" outlineLevel="0" collapsed="false">
      <c r="A6" s="17" t="s">
        <v>33</v>
      </c>
      <c r="B6" s="18" t="n">
        <f aca="false">0.15*B3</f>
        <v>21549.3155343737</v>
      </c>
      <c r="C6" s="19" t="n">
        <f aca="false">0.15*C3</f>
        <v>26338.0523197901</v>
      </c>
      <c r="D6" s="18" t="n">
        <f aca="false">0.15*D3</f>
        <v>19154.9471416655</v>
      </c>
      <c r="E6" s="20" t="n">
        <f aca="false">0.15*E3</f>
        <v>28732.4207124983</v>
      </c>
      <c r="F6" s="21" t="n">
        <f aca="false">SUM(B6:E6)</f>
        <v>95774.7357083276</v>
      </c>
    </row>
    <row r="7" customFormat="false" ht="12.75" hidden="false" customHeight="false" outlineLevel="0" collapsed="false">
      <c r="A7" s="22" t="s">
        <v>3</v>
      </c>
      <c r="B7" s="24" t="n">
        <f aca="false">B3-B4-B5-B6</f>
        <v>22323.9733015606</v>
      </c>
      <c r="C7" s="25" t="n">
        <f aca="false">C3-C4-C5-C6</f>
        <v>29507.0784796851</v>
      </c>
      <c r="D7" s="24" t="n">
        <f aca="false">D3-D4-D5-D6</f>
        <v>18732.4207124983</v>
      </c>
      <c r="E7" s="26" t="n">
        <f aca="false">E3-E4-E5-E6</f>
        <v>33098.6310687474</v>
      </c>
      <c r="F7" s="27" t="n">
        <f aca="false">F3-F4-F5-F6</f>
        <v>103662.103562491</v>
      </c>
    </row>
    <row r="8" customFormat="false" ht="12.75" hidden="false" customHeight="false" outlineLevel="0" collapsed="false">
      <c r="A8" s="28" t="s">
        <v>34</v>
      </c>
      <c r="B8" s="29" t="n">
        <v>40</v>
      </c>
      <c r="C8" s="30"/>
      <c r="H8" s="13"/>
    </row>
    <row r="9" customFormat="false" ht="12.75" hidden="false" customHeight="false" outlineLevel="0" collapsed="false">
      <c r="A9" s="31" t="s">
        <v>35</v>
      </c>
      <c r="B9" s="32" t="n">
        <v>25</v>
      </c>
      <c r="C9" s="30"/>
      <c r="D9" s="33" t="s">
        <v>36</v>
      </c>
      <c r="E9" s="33"/>
      <c r="F9" s="34" t="s">
        <v>37</v>
      </c>
      <c r="H9" s="13"/>
    </row>
    <row r="10" customFormat="false" ht="12.75" hidden="false" customHeight="false" outlineLevel="0" collapsed="false">
      <c r="A10" s="35" t="s">
        <v>38</v>
      </c>
      <c r="B10" s="36" t="n">
        <v>0.9</v>
      </c>
      <c r="C10" s="37" t="n">
        <v>1.1</v>
      </c>
      <c r="D10" s="37" t="n">
        <v>0.8</v>
      </c>
      <c r="E10" s="37" t="n">
        <v>1.2</v>
      </c>
      <c r="F10" s="38"/>
      <c r="H10" s="13"/>
    </row>
    <row r="11" customFormat="false" ht="12.75" hidden="false" customHeight="false" outlineLevel="0" collapsed="false">
      <c r="H11" s="13"/>
    </row>
    <row r="14" customFormat="false" ht="12.75" hidden="false" customHeight="false" outlineLevel="0" collapsed="false">
      <c r="A14" s="6" t="s">
        <v>39</v>
      </c>
    </row>
    <row r="15" customFormat="false" ht="12.75" hidden="false" customHeight="false" outlineLevel="0" collapsed="false">
      <c r="A15" s="6" t="s">
        <v>40</v>
      </c>
    </row>
    <row r="16" customFormat="false" ht="12.75" hidden="false" customHeight="false" outlineLevel="0" collapsed="false">
      <c r="A16" s="6" t="s">
        <v>41</v>
      </c>
    </row>
    <row r="17" customFormat="false" ht="12.75" hidden="false" customHeight="false" outlineLevel="0" collapsed="false">
      <c r="A17" s="6" t="s">
        <v>42</v>
      </c>
      <c r="G17" s="6" t="n">
        <v>0</v>
      </c>
      <c r="H17" s="13" t="n">
        <f aca="false">35*$B$10*(G17*1000+3000)^0.5</f>
        <v>1725.32605614127</v>
      </c>
    </row>
    <row r="18" customFormat="false" ht="12.75" hidden="false" customHeight="false" outlineLevel="0" collapsed="false">
      <c r="G18" s="6" t="n">
        <v>10</v>
      </c>
      <c r="H18" s="13" t="n">
        <f aca="false">35*$B$10*(G18*1000+3000)^0.5</f>
        <v>3591.55258906228</v>
      </c>
    </row>
    <row r="19" customFormat="false" ht="12.75" hidden="false" customHeight="false" outlineLevel="0" collapsed="false">
      <c r="A19" s="6" t="s">
        <v>43</v>
      </c>
      <c r="G19" s="6" t="n">
        <v>20</v>
      </c>
      <c r="H19" s="13" t="n">
        <f aca="false">35*$B$10*(G19*1000+3000)^0.5</f>
        <v>4777.21152975248</v>
      </c>
    </row>
    <row r="20" customFormat="false" ht="12.75" hidden="false" customHeight="false" outlineLevel="0" collapsed="false">
      <c r="A20" s="6" t="s">
        <v>44</v>
      </c>
      <c r="B20" s="6" t="str">
        <f aca="true">CELL("Adresse",F5)&amp;" &lt;= 40000"</f>
        <v>$F$5 &lt;= 40000</v>
      </c>
      <c r="G20" s="6" t="n">
        <v>30</v>
      </c>
      <c r="H20" s="13" t="n">
        <f aca="false">35*$B$10*(G20*1000+3000)^0.5</f>
        <v>5722.25916924426</v>
      </c>
    </row>
    <row r="21" customFormat="false" ht="12.75" hidden="false" customHeight="false" outlineLevel="0" collapsed="false">
      <c r="G21" s="6" t="n">
        <v>40</v>
      </c>
      <c r="H21" s="13" t="n">
        <f aca="false">35*$B$10*(G21*1000+3000)^0.5</f>
        <v>6531.97902629823</v>
      </c>
    </row>
    <row r="22" customFormat="false" ht="12.75" hidden="false" customHeight="false" outlineLevel="0" collapsed="false">
      <c r="G22" s="6" t="n">
        <v>50</v>
      </c>
      <c r="H22" s="13" t="n">
        <f aca="false">35*$B$10*(G22*1000+3000)^0.5</f>
        <v>7251.84459292944</v>
      </c>
    </row>
    <row r="23" customFormat="false" ht="12.75" hidden="false" customHeight="false" outlineLevel="0" collapsed="false">
      <c r="G23" s="6" t="n">
        <v>60</v>
      </c>
      <c r="H23" s="13" t="n">
        <f aca="false">35*$B$10*(G23*1000+3000)^0.5</f>
        <v>7906.43725074701</v>
      </c>
    </row>
    <row r="24" customFormat="false" ht="12.75" hidden="false" customHeight="false" outlineLevel="0" collapsed="false">
      <c r="G24" s="6" t="n">
        <v>70</v>
      </c>
      <c r="H24" s="13" t="n">
        <f aca="false">35*$B$10*(G24*1000+3000)^0.5</f>
        <v>8510.83133424697</v>
      </c>
    </row>
    <row r="25" customFormat="false" ht="12.75" hidden="false" customHeight="false" outlineLevel="0" collapsed="false">
      <c r="G25" s="6" t="n">
        <v>80</v>
      </c>
      <c r="H25" s="13" t="n">
        <f aca="false">35*$B$10*(G25*1000+3000)^0.5</f>
        <v>9075.0619832594</v>
      </c>
    </row>
    <row r="26" customFormat="false" ht="12.75" hidden="false" customHeight="false" outlineLevel="0" collapsed="false">
      <c r="G26" s="6" t="n">
        <v>90</v>
      </c>
      <c r="H26" s="13" t="n">
        <f aca="false">35*$B$10*(G26*1000+3000)^0.5</f>
        <v>9606.20892964545</v>
      </c>
    </row>
    <row r="27" customFormat="false" ht="12.75" hidden="false" customHeight="false" outlineLevel="0" collapsed="false">
      <c r="G27" s="6" t="n">
        <v>100</v>
      </c>
      <c r="H27" s="13" t="n">
        <f aca="false">35*$B$10*(G27*1000+3000)^0.5</f>
        <v>10109.4881176052</v>
      </c>
    </row>
  </sheetData>
  <scenarios current="0" show="0">
    <scenario name="Optimum GesWerbung 40000" locked="false" count="4" user="Calc" comment="Erstellt von Thomas Barkow am 12/30/2001">
      <inputCells r="B5" val="727317079548119"/>
      <inputCells r="C5" val="123463414900847"/>
      <inputCells r="D5" val="511707307914381"/>
      <inputCells r="E5" val="152634146352903"/>
    </scenario>
  </scenarios>
  <printOptions headings="false" gridLines="true" gridLinesSet="true" horizontalCentered="false" verticalCentered="false"/>
  <pageMargins left="0.7875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Seite &amp;P/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03:18:05Z</dcterms:created>
  <dc:creator>Thomas Barkow</dc:creator>
  <dc:description/>
  <dc:language>en-US</dc:language>
  <cp:lastModifiedBy>Thomas Barkow</cp:lastModifiedBy>
  <dcterms:modified xsi:type="dcterms:W3CDTF">2001-12-28T20:31:50Z</dcterms:modified>
  <cp:revision>0</cp:revision>
  <dc:subject/>
  <dc:title/>
</cp:coreProperties>
</file>