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Tabelle1" sheetId="1" state="visible" r:id="rId2"/>
    <sheet name="Tabelle2" sheetId="2" state="visible" r:id="rId3"/>
    <sheet name="bedingte Formatierung (1)" sheetId="3" state="visible" r:id="rId4"/>
    <sheet name="bedingte Formatierung (2)" sheetId="4" state="visible" r:id="rId5"/>
    <sheet name="bedingte Formatierung (3)" sheetId="5" state="visible" r:id="rId6"/>
    <sheet name="bedingte Formatierung (4)" sheetId="6" state="visible" r:id="rId7"/>
  </sheets>
  <definedNames>
    <definedName function="false" hidden="false" name="kalk__Einzelpreis" vbProcedure="false">#REF!</definedName>
    <definedName function="false" hidden="false" name="Warengruppe" vbProcedure="false">#REF!</definedName>
    <definedName function="false" hidden="false" localSheetId="0" name="kalk__Einzelpreis" vbProcedure="false">Tabelle1!$A$36:$E$36</definedName>
    <definedName function="false" hidden="false" localSheetId="0" name="Warengruppe" vbProcedure="false">Tabelle1!$A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Kalkulation für Handelsunternehmen: Vorwärtskalkulation</t>
  </si>
  <si>
    <t xml:space="preserve">Warengruppe</t>
  </si>
  <si>
    <t xml:space="preserve">G-08/15</t>
  </si>
  <si>
    <t xml:space="preserve">Produkt</t>
  </si>
  <si>
    <t xml:space="preserve">G-08/15-001</t>
  </si>
  <si>
    <t xml:space="preserve">G-08/15-002</t>
  </si>
  <si>
    <t xml:space="preserve">G-08/15-003</t>
  </si>
  <si>
    <t xml:space="preserve">G-08/15-004</t>
  </si>
  <si>
    <t xml:space="preserve">Einkaufspreis/Stück</t>
  </si>
  <si>
    <t xml:space="preserve">Einkaufsmenge</t>
  </si>
  <si>
    <t xml:space="preserve">Einkaufspreis</t>
  </si>
  <si>
    <t xml:space="preserve">abzgl. Lieferantenrabatt</t>
  </si>
  <si>
    <t xml:space="preserve">Zieleinkaufspreis</t>
  </si>
  <si>
    <t xml:space="preserve">abzgl. Lieferantenskonto</t>
  </si>
  <si>
    <t xml:space="preserve">Bareinkaufspreis</t>
  </si>
  <si>
    <t xml:space="preserve">zzgl. Bezugskosten</t>
  </si>
  <si>
    <t xml:space="preserve">Bezugspreis (netto)</t>
  </si>
  <si>
    <t xml:space="preserve">zzgl. Kosten</t>
  </si>
  <si>
    <t xml:space="preserve">Selbstkostenpreis</t>
  </si>
  <si>
    <t xml:space="preserve">zzgl. Gewinn</t>
  </si>
  <si>
    <t xml:space="preserve">Kostendeckender Mindestpreis</t>
  </si>
  <si>
    <t xml:space="preserve">zzgl. Kundenskonto (3% i.H.)</t>
  </si>
  <si>
    <t xml:space="preserve">Zielverkaufspreis</t>
  </si>
  <si>
    <t xml:space="preserve">zzgl. Kundenrabatt (5% i.H.)</t>
  </si>
  <si>
    <t xml:space="preserve">Verkaufspreis (netto)</t>
  </si>
  <si>
    <t xml:space="preserve">zzgl. MwSt</t>
  </si>
  <si>
    <t xml:space="preserve">Verkaufspreis (brutto)</t>
  </si>
  <si>
    <t xml:space="preserve">Zielverkaufsmenge</t>
  </si>
  <si>
    <t xml:space="preserve">kalk. Einzelpreis</t>
  </si>
  <si>
    <t xml:space="preserve">abzgl. Bezugspreis</t>
  </si>
  <si>
    <t xml:space="preserve">Handelsspanne abs.</t>
  </si>
  <si>
    <t xml:space="preserve">Handelsspanne rel.</t>
  </si>
  <si>
    <t xml:space="preserve">Handelsaufschlag rel.</t>
  </si>
  <si>
    <t xml:space="preserve">Hamburg</t>
  </si>
  <si>
    <t xml:space="preserve">Berlin</t>
  </si>
  <si>
    <t xml:space="preserve">M'gladbach</t>
  </si>
  <si>
    <t xml:space="preserve">Frankfurt</t>
  </si>
  <si>
    <t xml:space="preserve">Türen</t>
  </si>
  <si>
    <t xml:space="preserve">Fenster</t>
  </si>
  <si>
    <t xml:space="preserve">Erlös</t>
  </si>
  <si>
    <t xml:space="preserve">Kosten</t>
  </si>
  <si>
    <t xml:space="preserve">Gewinn</t>
  </si>
  <si>
    <t xml:space="preserve">Hier ist die Lösung:</t>
  </si>
  <si>
    <t xml:space="preserve">Datum</t>
  </si>
  <si>
    <t xml:space="preserve">Kunde</t>
  </si>
  <si>
    <t xml:space="preserve">Rechnung</t>
  </si>
  <si>
    <t xml:space="preserve">Zahlung</t>
  </si>
  <si>
    <t xml:space="preserve">ReBetrag</t>
  </si>
  <si>
    <t xml:space="preserve">Schmitz</t>
  </si>
  <si>
    <t xml:space="preserve">Müller</t>
  </si>
  <si>
    <t xml:space="preserve">Me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mmm\-yy"/>
    <numFmt numFmtId="167" formatCode="#,##0"/>
    <numFmt numFmtId="168" formatCode="_-* #,##0.00&quot; €&quot;_-;\-* #,##0.00&quot; €&quot;_-;_-* \-??&quot; €&quot;_-;_-@_-"/>
    <numFmt numFmtId="169" formatCode="General"/>
    <numFmt numFmtId="170" formatCode="d/m/yy;@"/>
    <numFmt numFmtId="171" formatCode="#,##0.00&quot; €&quot;"/>
    <numFmt numFmtId="172" formatCode="d/m/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5" min="2" style="0" width="11.21"/>
    <col collapsed="false" customWidth="true" hidden="false" outlineLevel="0" max="7" min="6" style="0" width="14.99"/>
  </cols>
  <sheetData>
    <row r="1" customFormat="false" ht="13.2" hidden="false" customHeight="false" outlineLevel="0" collapsed="false">
      <c r="A1" s="0" t="s">
        <v>0</v>
      </c>
      <c r="G1" s="1"/>
      <c r="H1" s="1"/>
      <c r="I1" s="1"/>
      <c r="J1" s="1"/>
      <c r="K1" s="1"/>
      <c r="L1" s="1" t="n">
        <v>0.05</v>
      </c>
    </row>
    <row r="2" customFormat="false" ht="13.2" hidden="false" customHeight="false" outlineLevel="0" collapsed="false">
      <c r="G2" s="1"/>
      <c r="H2" s="1"/>
      <c r="I2" s="1"/>
      <c r="J2" s="1"/>
      <c r="K2" s="1"/>
      <c r="L2" s="1"/>
    </row>
    <row r="3" customFormat="false" ht="13.2" hidden="false" customHeight="false" outlineLevel="0" collapsed="false">
      <c r="F3" s="1"/>
    </row>
    <row r="4" customFormat="false" ht="13.2" hidden="false" customHeight="false" outlineLevel="0" collapsed="false">
      <c r="A4" s="0" t="s">
        <v>1</v>
      </c>
      <c r="B4" s="2" t="s">
        <v>2</v>
      </c>
    </row>
    <row r="5" customFormat="false" ht="13.2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</row>
    <row r="6" customFormat="false" ht="13.2" hidden="false" customHeight="false" outlineLevel="0" collapsed="false">
      <c r="A6" s="0" t="s">
        <v>8</v>
      </c>
      <c r="B6" s="3" t="n">
        <v>85</v>
      </c>
      <c r="C6" s="3" t="n">
        <v>52.5</v>
      </c>
      <c r="D6" s="3" t="n">
        <v>122</v>
      </c>
      <c r="E6" s="3" t="n">
        <v>23.8</v>
      </c>
    </row>
    <row r="7" customFormat="false" ht="13.2" hidden="false" customHeight="false" outlineLevel="0" collapsed="false">
      <c r="A7" s="0" t="s">
        <v>9</v>
      </c>
      <c r="B7" s="3" t="n">
        <v>5000</v>
      </c>
      <c r="C7" s="3" t="n">
        <v>10000</v>
      </c>
      <c r="D7" s="3" t="n">
        <v>4000</v>
      </c>
      <c r="E7" s="3" t="n">
        <v>22000</v>
      </c>
    </row>
    <row r="8" customFormat="false" ht="13.2" hidden="false" customHeight="false" outlineLevel="0" collapsed="false">
      <c r="B8" s="3"/>
      <c r="C8" s="3"/>
      <c r="D8" s="3"/>
      <c r="E8" s="3"/>
    </row>
    <row r="9" customFormat="false" ht="13.2" hidden="false" customHeight="false" outlineLevel="0" collapsed="false">
      <c r="A9" s="0" t="s">
        <v>10</v>
      </c>
      <c r="B9" s="3" t="n">
        <f aca="false">B6*B7</f>
        <v>425000</v>
      </c>
      <c r="C9" s="3" t="n">
        <f aca="false">C6*C7</f>
        <v>525000</v>
      </c>
      <c r="D9" s="3" t="n">
        <f aca="false">D6*D7</f>
        <v>488000</v>
      </c>
      <c r="E9" s="3" t="n">
        <f aca="false">E6*E7</f>
        <v>523600</v>
      </c>
    </row>
    <row r="10" customFormat="false" ht="13.2" hidden="false" customHeight="false" outlineLevel="0" collapsed="false">
      <c r="A10" s="0" t="s">
        <v>11</v>
      </c>
      <c r="B10" s="3" t="n">
        <f aca="false">B9*6%</f>
        <v>25500</v>
      </c>
      <c r="C10" s="3" t="n">
        <f aca="false">C9*6%</f>
        <v>31500</v>
      </c>
      <c r="D10" s="3" t="n">
        <f aca="false">D9*6%</f>
        <v>29280</v>
      </c>
      <c r="E10" s="3" t="n">
        <f aca="false">E9*6%</f>
        <v>31416</v>
      </c>
      <c r="F10" s="4"/>
    </row>
    <row r="11" customFormat="false" ht="13.2" hidden="false" customHeight="false" outlineLevel="0" collapsed="false">
      <c r="B11" s="3"/>
      <c r="C11" s="3"/>
      <c r="D11" s="3"/>
      <c r="E11" s="3"/>
    </row>
    <row r="12" customFormat="false" ht="13.2" hidden="false" customHeight="false" outlineLevel="0" collapsed="false">
      <c r="A12" s="0" t="s">
        <v>12</v>
      </c>
      <c r="B12" s="3" t="n">
        <f aca="false">B9-B10</f>
        <v>399500</v>
      </c>
      <c r="C12" s="3" t="n">
        <f aca="false">C9-C10</f>
        <v>493500</v>
      </c>
      <c r="D12" s="3" t="n">
        <f aca="false">D9-D10</f>
        <v>458720</v>
      </c>
      <c r="E12" s="3" t="n">
        <f aca="false">E9-E10</f>
        <v>492184</v>
      </c>
    </row>
    <row r="13" customFormat="false" ht="13.2" hidden="false" customHeight="false" outlineLevel="0" collapsed="false">
      <c r="A13" s="0" t="s">
        <v>13</v>
      </c>
      <c r="B13" s="3" t="n">
        <f aca="false">B12*3%</f>
        <v>11985</v>
      </c>
      <c r="C13" s="3" t="n">
        <f aca="false">C12*3%</f>
        <v>14805</v>
      </c>
      <c r="D13" s="3" t="n">
        <f aca="false">D12*3%</f>
        <v>13761.6</v>
      </c>
      <c r="E13" s="3" t="n">
        <f aca="false">E12*3%</f>
        <v>14765.52</v>
      </c>
      <c r="F13" s="4"/>
    </row>
    <row r="14" customFormat="false" ht="13.2" hidden="false" customHeight="false" outlineLevel="0" collapsed="false">
      <c r="B14" s="3"/>
      <c r="C14" s="3"/>
      <c r="D14" s="3"/>
      <c r="E14" s="3"/>
    </row>
    <row r="15" customFormat="false" ht="13.2" hidden="false" customHeight="false" outlineLevel="0" collapsed="false">
      <c r="A15" s="0" t="s">
        <v>14</v>
      </c>
      <c r="B15" s="3" t="n">
        <f aca="false">B12-B13</f>
        <v>387515</v>
      </c>
      <c r="C15" s="3" t="n">
        <f aca="false">C12-C13</f>
        <v>478695</v>
      </c>
      <c r="D15" s="3" t="n">
        <f aca="false">D12-D13</f>
        <v>444958.4</v>
      </c>
      <c r="E15" s="3" t="n">
        <f aca="false">E12-E13</f>
        <v>477418.48</v>
      </c>
    </row>
    <row r="16" customFormat="false" ht="13.2" hidden="false" customHeight="false" outlineLevel="0" collapsed="false">
      <c r="A16" s="0" t="s">
        <v>15</v>
      </c>
      <c r="B16" s="3" t="n">
        <v>10000</v>
      </c>
      <c r="C16" s="3" t="n">
        <v>20000</v>
      </c>
      <c r="D16" s="3" t="n">
        <v>12000</v>
      </c>
      <c r="E16" s="3" t="n">
        <v>44000</v>
      </c>
    </row>
    <row r="17" customFormat="false" ht="13.2" hidden="false" customHeight="false" outlineLevel="0" collapsed="false">
      <c r="B17" s="3"/>
      <c r="C17" s="3"/>
      <c r="D17" s="3"/>
      <c r="E17" s="3"/>
    </row>
    <row r="18" customFormat="false" ht="13.2" hidden="false" customHeight="false" outlineLevel="0" collapsed="false">
      <c r="A18" s="0" t="s">
        <v>16</v>
      </c>
      <c r="B18" s="3" t="n">
        <f aca="false">B15+B16</f>
        <v>397515</v>
      </c>
      <c r="C18" s="3" t="n">
        <f aca="false">C15+C16</f>
        <v>498695</v>
      </c>
      <c r="D18" s="3" t="n">
        <f aca="false">D15+D16</f>
        <v>456958.4</v>
      </c>
      <c r="E18" s="3" t="n">
        <f aca="false">E15+E16</f>
        <v>521418.48</v>
      </c>
    </row>
    <row r="19" customFormat="false" ht="13.2" hidden="false" customHeight="false" outlineLevel="0" collapsed="false">
      <c r="A19" s="0" t="s">
        <v>17</v>
      </c>
      <c r="B19" s="3" t="n">
        <f aca="false">B18*48%</f>
        <v>190807.2</v>
      </c>
      <c r="C19" s="3" t="n">
        <f aca="false">C18*48%</f>
        <v>239373.6</v>
      </c>
      <c r="D19" s="3" t="n">
        <f aca="false">D18*48%</f>
        <v>219340.032</v>
      </c>
      <c r="E19" s="3" t="n">
        <f aca="false">E18*48%</f>
        <v>250280.8704</v>
      </c>
      <c r="F19" s="4"/>
    </row>
    <row r="20" customFormat="false" ht="13.2" hidden="false" customHeight="false" outlineLevel="0" collapsed="false">
      <c r="B20" s="3"/>
      <c r="C20" s="3"/>
      <c r="D20" s="3"/>
      <c r="E20" s="3"/>
    </row>
    <row r="21" customFormat="false" ht="13.2" hidden="false" customHeight="false" outlineLevel="0" collapsed="false">
      <c r="A21" s="0" t="s">
        <v>18</v>
      </c>
      <c r="B21" s="3" t="n">
        <f aca="false">B18+B19</f>
        <v>588322.2</v>
      </c>
      <c r="C21" s="3" t="n">
        <f aca="false">C18+C19</f>
        <v>738068.6</v>
      </c>
      <c r="D21" s="3" t="n">
        <f aca="false">D18+D19</f>
        <v>676298.432</v>
      </c>
      <c r="E21" s="3" t="n">
        <f aca="false">E18+E19</f>
        <v>771699.3504</v>
      </c>
    </row>
    <row r="22" customFormat="false" ht="13.2" hidden="false" customHeight="false" outlineLevel="0" collapsed="false">
      <c r="A22" s="0" t="s">
        <v>19</v>
      </c>
      <c r="B22" s="3" t="n">
        <f aca="false">B21*2%</f>
        <v>11766.444</v>
      </c>
      <c r="C22" s="3" t="n">
        <f aca="false">C21*2%</f>
        <v>14761.372</v>
      </c>
      <c r="D22" s="3" t="n">
        <f aca="false">D21*2%</f>
        <v>13525.96864</v>
      </c>
      <c r="E22" s="3" t="n">
        <f aca="false">E21*2%</f>
        <v>15433.987008</v>
      </c>
      <c r="F22" s="4"/>
    </row>
    <row r="23" customFormat="false" ht="13.2" hidden="false" customHeight="false" outlineLevel="0" collapsed="false">
      <c r="B23" s="3"/>
      <c r="C23" s="3"/>
      <c r="D23" s="3"/>
      <c r="E23" s="3"/>
    </row>
    <row r="24" customFormat="false" ht="13.2" hidden="false" customHeight="false" outlineLevel="0" collapsed="false">
      <c r="A24" s="0" t="s">
        <v>20</v>
      </c>
      <c r="B24" s="3" t="n">
        <f aca="false">B21+B22</f>
        <v>600088.644</v>
      </c>
      <c r="C24" s="3" t="n">
        <f aca="false">C21+C22</f>
        <v>752829.972</v>
      </c>
      <c r="D24" s="3" t="n">
        <f aca="false">D21+D22</f>
        <v>689824.40064</v>
      </c>
      <c r="E24" s="3" t="n">
        <f aca="false">E21+E22</f>
        <v>787133.337408</v>
      </c>
      <c r="F24" s="4"/>
    </row>
    <row r="25" customFormat="false" ht="13.2" hidden="false" customHeight="false" outlineLevel="0" collapsed="false">
      <c r="A25" s="0" t="s">
        <v>21</v>
      </c>
      <c r="B25" s="3" t="n">
        <f aca="false">B24/97%*100%*3%</f>
        <v>18559.4425979381</v>
      </c>
      <c r="C25" s="3" t="n">
        <f aca="false">C24/97%*100%*3%</f>
        <v>23283.4011958763</v>
      </c>
      <c r="D25" s="3" t="n">
        <f aca="false">D24/97%*100%*3%</f>
        <v>21334.7752775258</v>
      </c>
      <c r="E25" s="3" t="n">
        <f aca="false">E24/97%*100%*3%</f>
        <v>24344.3300229278</v>
      </c>
      <c r="F25" s="4"/>
    </row>
    <row r="26" customFormat="false" ht="13.2" hidden="false" customHeight="false" outlineLevel="0" collapsed="false">
      <c r="B26" s="3"/>
      <c r="C26" s="3"/>
      <c r="D26" s="3"/>
      <c r="E26" s="3"/>
    </row>
    <row r="27" customFormat="false" ht="13.2" hidden="false" customHeight="false" outlineLevel="0" collapsed="false">
      <c r="A27" s="0" t="s">
        <v>22</v>
      </c>
      <c r="B27" s="3" t="n">
        <f aca="false">B24+B25</f>
        <v>618648.086597938</v>
      </c>
      <c r="C27" s="3" t="n">
        <f aca="false">C24+C25</f>
        <v>776113.373195876</v>
      </c>
      <c r="D27" s="3" t="n">
        <f aca="false">D24+D25</f>
        <v>711159.175917526</v>
      </c>
      <c r="E27" s="3" t="n">
        <f aca="false">E24+E25</f>
        <v>811477.667430928</v>
      </c>
      <c r="F27" s="4"/>
    </row>
    <row r="28" customFormat="false" ht="13.2" hidden="false" customHeight="false" outlineLevel="0" collapsed="false">
      <c r="A28" s="0" t="s">
        <v>23</v>
      </c>
      <c r="B28" s="3" t="n">
        <f aca="false">B27/95%*100%*5%</f>
        <v>32560.4256104178</v>
      </c>
      <c r="C28" s="3" t="n">
        <f aca="false">C27/95%*100%*5%</f>
        <v>40848.0722734672</v>
      </c>
      <c r="D28" s="3" t="n">
        <f aca="false">D27/95%*100%*5%</f>
        <v>37429.4303114487</v>
      </c>
      <c r="E28" s="3" t="n">
        <f aca="false">E27/95%*100%*5%</f>
        <v>42709.3509174173</v>
      </c>
      <c r="F28" s="4"/>
    </row>
    <row r="29" customFormat="false" ht="13.2" hidden="false" customHeight="false" outlineLevel="0" collapsed="false">
      <c r="B29" s="3"/>
      <c r="C29" s="3"/>
      <c r="D29" s="3"/>
      <c r="E29" s="3"/>
    </row>
    <row r="30" customFormat="false" ht="13.2" hidden="false" customHeight="false" outlineLevel="0" collapsed="false">
      <c r="A30" s="0" t="s">
        <v>24</v>
      </c>
      <c r="B30" s="3" t="n">
        <f aca="false">B27+B28</f>
        <v>651208.512208356</v>
      </c>
      <c r="C30" s="3" t="n">
        <f aca="false">C27+C28</f>
        <v>816961.445469344</v>
      </c>
      <c r="D30" s="3" t="n">
        <f aca="false">D27+D28</f>
        <v>748588.606228975</v>
      </c>
      <c r="E30" s="3" t="n">
        <f aca="false">E27+E28</f>
        <v>854187.018348345</v>
      </c>
    </row>
    <row r="31" customFormat="false" ht="13.2" hidden="false" customHeight="false" outlineLevel="0" collapsed="false">
      <c r="A31" s="0" t="s">
        <v>25</v>
      </c>
      <c r="B31" s="3" t="n">
        <f aca="false">B30*16%</f>
        <v>104193.361953337</v>
      </c>
      <c r="C31" s="3" t="n">
        <f aca="false">C30*16%</f>
        <v>130713.831275095</v>
      </c>
      <c r="D31" s="3" t="n">
        <f aca="false">D30*16%</f>
        <v>119774.176996636</v>
      </c>
      <c r="E31" s="3" t="n">
        <f aca="false">E30*16%</f>
        <v>136669.922935735</v>
      </c>
      <c r="F31" s="4"/>
    </row>
    <row r="32" customFormat="false" ht="13.2" hidden="false" customHeight="false" outlineLevel="0" collapsed="false">
      <c r="B32" s="3"/>
      <c r="C32" s="3"/>
      <c r="D32" s="3"/>
      <c r="E32" s="3"/>
    </row>
    <row r="33" customFormat="false" ht="13.2" hidden="false" customHeight="false" outlineLevel="0" collapsed="false">
      <c r="A33" s="0" t="s">
        <v>26</v>
      </c>
      <c r="B33" s="3" t="n">
        <f aca="false">B30+B31</f>
        <v>755401.874161693</v>
      </c>
      <c r="C33" s="3" t="n">
        <f aca="false">C30+C31</f>
        <v>947675.276744439</v>
      </c>
      <c r="D33" s="3" t="n">
        <f aca="false">D30+D31</f>
        <v>868362.783225611</v>
      </c>
      <c r="E33" s="3" t="n">
        <f aca="false">E30+E31</f>
        <v>990856.94128408</v>
      </c>
    </row>
    <row r="34" customFormat="false" ht="13.2" hidden="false" customHeight="false" outlineLevel="0" collapsed="false">
      <c r="A34" s="0" t="s">
        <v>27</v>
      </c>
      <c r="B34" s="3" t="n">
        <f aca="false">B7</f>
        <v>5000</v>
      </c>
      <c r="C34" s="3" t="n">
        <f aca="false">C7</f>
        <v>10000</v>
      </c>
      <c r="D34" s="3" t="n">
        <f aca="false">D7</f>
        <v>4000</v>
      </c>
      <c r="E34" s="3" t="n">
        <f aca="false">E7</f>
        <v>22000</v>
      </c>
    </row>
    <row r="35" customFormat="false" ht="13.2" hidden="false" customHeight="false" outlineLevel="0" collapsed="false">
      <c r="B35" s="3"/>
      <c r="C35" s="3"/>
      <c r="D35" s="3"/>
      <c r="E35" s="3"/>
    </row>
    <row r="36" customFormat="false" ht="13.2" hidden="false" customHeight="false" outlineLevel="0" collapsed="false">
      <c r="A36" s="0" t="s">
        <v>28</v>
      </c>
      <c r="B36" s="3" t="n">
        <f aca="false">B33/B34</f>
        <v>151.080374832339</v>
      </c>
      <c r="C36" s="3" t="n">
        <f aca="false">C33/C34</f>
        <v>94.7675276744438</v>
      </c>
      <c r="D36" s="3" t="n">
        <f aca="false">D33/D34</f>
        <v>217.090695806403</v>
      </c>
      <c r="E36" s="3" t="n">
        <f aca="false">E33/E34</f>
        <v>45.0389518765491</v>
      </c>
    </row>
    <row r="37" customFormat="false" ht="13.2" hidden="false" customHeight="false" outlineLevel="0" collapsed="false">
      <c r="B37" s="3"/>
      <c r="C37" s="3"/>
      <c r="D37" s="3"/>
      <c r="E37" s="3"/>
    </row>
    <row r="38" customFormat="false" ht="13.2" hidden="false" customHeight="false" outlineLevel="0" collapsed="false">
      <c r="B38" s="3"/>
      <c r="C38" s="3"/>
      <c r="D38" s="3"/>
      <c r="E38" s="3"/>
    </row>
    <row r="39" customFormat="false" ht="13.2" hidden="false" customHeight="false" outlineLevel="0" collapsed="false">
      <c r="A39" s="0" t="s">
        <v>26</v>
      </c>
      <c r="B39" s="3" t="n">
        <f aca="false">B33</f>
        <v>755401.874161693</v>
      </c>
      <c r="C39" s="3" t="n">
        <f aca="false">C33</f>
        <v>947675.276744439</v>
      </c>
      <c r="D39" s="3" t="n">
        <f aca="false">D33</f>
        <v>868362.783225611</v>
      </c>
      <c r="E39" s="3" t="n">
        <f aca="false">E33</f>
        <v>990856.94128408</v>
      </c>
    </row>
    <row r="40" customFormat="false" ht="13.2" hidden="false" customHeight="false" outlineLevel="0" collapsed="false">
      <c r="A40" s="0" t="s">
        <v>29</v>
      </c>
      <c r="B40" s="3" t="n">
        <f aca="false">B18</f>
        <v>397515</v>
      </c>
      <c r="C40" s="3" t="n">
        <f aca="false">C18</f>
        <v>498695</v>
      </c>
      <c r="D40" s="3" t="n">
        <f aca="false">D18</f>
        <v>456958.4</v>
      </c>
      <c r="E40" s="3" t="n">
        <f aca="false">E18</f>
        <v>521418.48</v>
      </c>
    </row>
    <row r="41" customFormat="false" ht="13.2" hidden="false" customHeight="false" outlineLevel="0" collapsed="false">
      <c r="A41" s="0" t="s">
        <v>30</v>
      </c>
      <c r="B41" s="3" t="n">
        <f aca="false">B39-B40</f>
        <v>357886.874161693</v>
      </c>
      <c r="C41" s="3" t="n">
        <f aca="false">C39-C40</f>
        <v>448980.276744438</v>
      </c>
      <c r="D41" s="3" t="n">
        <f aca="false">D39-D40</f>
        <v>411404.383225611</v>
      </c>
      <c r="E41" s="3" t="n">
        <f aca="false">E39-E40</f>
        <v>469438.46128408</v>
      </c>
    </row>
    <row r="43" customFormat="false" ht="13.2" hidden="false" customHeight="false" outlineLevel="0" collapsed="false">
      <c r="A43" s="0" t="s">
        <v>31</v>
      </c>
      <c r="B43" s="5" t="n">
        <f aca="false">B41/B39</f>
        <v>0.473770169764085</v>
      </c>
      <c r="C43" s="5" t="n">
        <f aca="false">C41/C39</f>
        <v>0.473770169764085</v>
      </c>
      <c r="D43" s="5" t="n">
        <f aca="false">D41/D39</f>
        <v>0.473770169764085</v>
      </c>
      <c r="E43" s="5" t="n">
        <f aca="false">E41/E39</f>
        <v>0.473770169764085</v>
      </c>
    </row>
    <row r="44" customFormat="false" ht="13.2" hidden="false" customHeight="false" outlineLevel="0" collapsed="false">
      <c r="A44" s="0" t="s">
        <v>32</v>
      </c>
      <c r="B44" s="5" t="n">
        <f aca="false">B41/B40</f>
        <v>0.90031036353771</v>
      </c>
      <c r="C44" s="5" t="n">
        <f aca="false">C41/C40</f>
        <v>0.90031036353771</v>
      </c>
      <c r="D44" s="5" t="n">
        <f aca="false">D41/D40</f>
        <v>0.90031036353771</v>
      </c>
      <c r="E44" s="5" t="n">
        <f aca="false">E41/E40</f>
        <v>0.900310363537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33</v>
      </c>
      <c r="C1" s="0" t="s">
        <v>34</v>
      </c>
      <c r="D1" s="0" t="s">
        <v>35</v>
      </c>
      <c r="E1" s="0" t="s">
        <v>36</v>
      </c>
    </row>
    <row r="2" customFormat="false" ht="13.2" hidden="false" customHeight="false" outlineLevel="0" collapsed="false">
      <c r="A2" s="0" t="s">
        <v>37</v>
      </c>
      <c r="B2" s="6" t="n">
        <v>1800</v>
      </c>
      <c r="C2" s="0" t="n">
        <v>1550</v>
      </c>
      <c r="D2" s="0" t="n">
        <v>530</v>
      </c>
      <c r="E2" s="0" t="n">
        <v>1250</v>
      </c>
      <c r="F2" s="0" t="n">
        <f aca="false">SUM(B2:E2)</f>
        <v>5130</v>
      </c>
    </row>
    <row r="3" customFormat="false" ht="13.2" hidden="false" customHeight="false" outlineLevel="0" collapsed="false">
      <c r="A3" s="0" t="s">
        <v>38</v>
      </c>
      <c r="B3" s="0" t="n">
        <v>3450</v>
      </c>
      <c r="C3" s="0" t="n">
        <v>3600</v>
      </c>
      <c r="D3" s="0" t="n">
        <v>700</v>
      </c>
      <c r="E3" s="0" t="n">
        <v>1450</v>
      </c>
      <c r="F3" s="0" t="n">
        <f aca="false">SUM(B3:E3)</f>
        <v>9200</v>
      </c>
    </row>
    <row r="4" customFormat="false" ht="13.2" hidden="false" customHeight="false" outlineLevel="0" collapsed="false">
      <c r="B4" s="0" t="n">
        <f aca="false">SUM(B2:B3)</f>
        <v>5250</v>
      </c>
      <c r="C4" s="0" t="n">
        <f aca="false">SUM(C2:C3)</f>
        <v>5150</v>
      </c>
      <c r="D4" s="0" t="n">
        <f aca="false">SUM(D2:D3)</f>
        <v>1230</v>
      </c>
      <c r="E4" s="0" t="n">
        <f aca="false">SUM(E2:E3)</f>
        <v>2700</v>
      </c>
      <c r="F4" s="0" t="n">
        <f aca="false">SUM(B2:E3)</f>
        <v>1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66"/>
    <col collapsed="false" customWidth="true" hidden="false" outlineLevel="0" max="3" min="3" style="0" width="7.43"/>
    <col collapsed="false" customWidth="true" hidden="false" outlineLevel="0" max="4" min="4" style="7" width="11.55"/>
  </cols>
  <sheetData>
    <row r="1" customFormat="false" ht="13.2" hidden="false" customHeight="false" outlineLevel="0" collapsed="false">
      <c r="A1" s="8" t="s">
        <v>39</v>
      </c>
      <c r="B1" s="8" t="s">
        <v>40</v>
      </c>
      <c r="C1" s="8" t="s">
        <v>41</v>
      </c>
    </row>
    <row r="2" customFormat="false" ht="13.2" hidden="false" customHeight="false" outlineLevel="0" collapsed="false">
      <c r="A2" s="8" t="n">
        <v>1000</v>
      </c>
      <c r="B2" s="8" t="n">
        <v>750</v>
      </c>
      <c r="C2" s="8" t="n">
        <f aca="false">A2-B2</f>
        <v>250</v>
      </c>
    </row>
    <row r="3" customFormat="false" ht="13.2" hidden="false" customHeight="false" outlineLevel="0" collapsed="false">
      <c r="A3" s="8" t="n">
        <v>1500</v>
      </c>
      <c r="B3" s="8" t="n">
        <v>1200</v>
      </c>
      <c r="C3" s="8" t="n">
        <f aca="false">A3-B3</f>
        <v>300</v>
      </c>
    </row>
    <row r="4" customFormat="false" ht="13.2" hidden="false" customHeight="false" outlineLevel="0" collapsed="false">
      <c r="A4" s="8" t="n">
        <v>900</v>
      </c>
      <c r="B4" s="8" t="n">
        <v>950</v>
      </c>
      <c r="C4" s="8" t="n">
        <f aca="false">A4-B4</f>
        <v>-50</v>
      </c>
    </row>
    <row r="10" customFormat="false" ht="13.2" hidden="false" customHeight="false" outlineLevel="0" collapsed="false">
      <c r="A10" s="0" t="s">
        <v>42</v>
      </c>
    </row>
    <row r="11" customFormat="false" ht="13.2" hidden="false" customHeight="false" outlineLevel="0" collapsed="false">
      <c r="A11" s="8" t="s">
        <v>39</v>
      </c>
      <c r="B11" s="8" t="s">
        <v>40</v>
      </c>
      <c r="C11" s="8" t="s">
        <v>41</v>
      </c>
    </row>
    <row r="12" customFormat="false" ht="13.2" hidden="false" customHeight="false" outlineLevel="0" collapsed="false">
      <c r="A12" s="8" t="n">
        <v>1000</v>
      </c>
      <c r="B12" s="8" t="n">
        <v>750</v>
      </c>
      <c r="C12" s="9" t="n">
        <f aca="false">A12-B12</f>
        <v>250</v>
      </c>
    </row>
    <row r="13" customFormat="false" ht="13.2" hidden="false" customHeight="false" outlineLevel="0" collapsed="false">
      <c r="A13" s="8" t="n">
        <v>1500</v>
      </c>
      <c r="B13" s="8" t="n">
        <v>1200</v>
      </c>
      <c r="C13" s="9" t="n">
        <f aca="false">A13-B13</f>
        <v>300</v>
      </c>
    </row>
    <row r="14" customFormat="false" ht="13.2" hidden="false" customHeight="false" outlineLevel="0" collapsed="false">
      <c r="A14" s="8" t="n">
        <v>900</v>
      </c>
      <c r="B14" s="8" t="n">
        <v>950</v>
      </c>
      <c r="C14" s="9" t="n">
        <f aca="false">A14-B14</f>
        <v>-50</v>
      </c>
    </row>
  </sheetData>
  <conditionalFormatting sqref="C12:C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66"/>
    <col collapsed="false" customWidth="true" hidden="false" outlineLevel="0" max="3" min="3" style="0" width="7.43"/>
  </cols>
  <sheetData>
    <row r="1" customFormat="false" ht="13.2" hidden="false" customHeight="false" outlineLevel="0" collapsed="false">
      <c r="A1" s="8" t="s">
        <v>39</v>
      </c>
      <c r="B1" s="8" t="s">
        <v>40</v>
      </c>
      <c r="C1" s="8" t="s">
        <v>41</v>
      </c>
    </row>
    <row r="2" customFormat="false" ht="13.2" hidden="false" customHeight="false" outlineLevel="0" collapsed="false">
      <c r="A2" s="8" t="n">
        <v>1000</v>
      </c>
      <c r="B2" s="8" t="n">
        <v>750</v>
      </c>
      <c r="C2" s="8" t="n">
        <f aca="false">A2-B2</f>
        <v>250</v>
      </c>
    </row>
    <row r="3" customFormat="false" ht="13.2" hidden="false" customHeight="false" outlineLevel="0" collapsed="false">
      <c r="A3" s="8" t="n">
        <v>1500</v>
      </c>
      <c r="B3" s="8" t="n">
        <v>1200</v>
      </c>
      <c r="C3" s="8" t="n">
        <f aca="false">A3-B3</f>
        <v>300</v>
      </c>
    </row>
    <row r="4" customFormat="false" ht="13.2" hidden="false" customHeight="false" outlineLevel="0" collapsed="false">
      <c r="A4" s="8" t="n">
        <v>900</v>
      </c>
      <c r="B4" s="8" t="n">
        <v>950</v>
      </c>
      <c r="C4" s="8" t="n">
        <f aca="false">A4-B4</f>
        <v>-50</v>
      </c>
    </row>
    <row r="10" customFormat="false" ht="13.2" hidden="false" customHeight="false" outlineLevel="0" collapsed="false">
      <c r="A10" s="0" t="s">
        <v>42</v>
      </c>
    </row>
    <row r="11" customFormat="false" ht="13.2" hidden="false" customHeight="false" outlineLevel="0" collapsed="false">
      <c r="A11" s="8" t="s">
        <v>39</v>
      </c>
      <c r="B11" s="8" t="s">
        <v>40</v>
      </c>
      <c r="C11" s="8" t="s">
        <v>41</v>
      </c>
    </row>
    <row r="12" customFormat="false" ht="13.2" hidden="false" customHeight="false" outlineLevel="0" collapsed="false">
      <c r="A12" s="8" t="n">
        <v>1000</v>
      </c>
      <c r="B12" s="8" t="n">
        <v>750</v>
      </c>
      <c r="C12" s="9" t="n">
        <f aca="false">A12-B12</f>
        <v>250</v>
      </c>
    </row>
    <row r="13" customFormat="false" ht="13.2" hidden="false" customHeight="false" outlineLevel="0" collapsed="false">
      <c r="A13" s="8" t="n">
        <v>1500</v>
      </c>
      <c r="B13" s="8" t="n">
        <v>1200</v>
      </c>
      <c r="C13" s="9" t="n">
        <f aca="false">A13-B13</f>
        <v>300</v>
      </c>
    </row>
    <row r="14" customFormat="false" ht="13.2" hidden="false" customHeight="false" outlineLevel="0" collapsed="false">
      <c r="A14" s="8" t="n">
        <v>900</v>
      </c>
      <c r="B14" s="8" t="n">
        <v>950</v>
      </c>
      <c r="C14" s="9" t="n">
        <f aca="false">A14-B14</f>
        <v>-50</v>
      </c>
    </row>
  </sheetData>
  <conditionalFormatting sqref="C12:C14">
    <cfRule type="cellIs" priority="2" operator="greaterThan" aboveAverage="0" equalAverage="0" bottom="0" percent="0" rank="0" text="" dxfId="1">
      <formula>A12*20%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66"/>
    <col collapsed="false" customWidth="true" hidden="false" outlineLevel="0" max="3" min="3" style="0" width="7.43"/>
    <col collapsed="false" customWidth="true" hidden="false" outlineLevel="0" max="4" min="4" style="7" width="11.55"/>
  </cols>
  <sheetData>
    <row r="1" customFormat="false" ht="13.2" hidden="false" customHeight="false" outlineLevel="0" collapsed="false">
      <c r="A1" s="8" t="s">
        <v>39</v>
      </c>
      <c r="B1" s="8" t="s">
        <v>40</v>
      </c>
      <c r="C1" s="8" t="s">
        <v>41</v>
      </c>
    </row>
    <row r="2" customFormat="false" ht="13.2" hidden="false" customHeight="false" outlineLevel="0" collapsed="false">
      <c r="A2" s="8" t="n">
        <v>1000</v>
      </c>
      <c r="B2" s="8" t="n">
        <v>750</v>
      </c>
      <c r="C2" s="8" t="n">
        <f aca="false">A2-B2</f>
        <v>250</v>
      </c>
    </row>
    <row r="3" customFormat="false" ht="13.2" hidden="false" customHeight="false" outlineLevel="0" collapsed="false">
      <c r="A3" s="8" t="n">
        <v>1500</v>
      </c>
      <c r="B3" s="8" t="n">
        <v>1200</v>
      </c>
      <c r="C3" s="8" t="n">
        <f aca="false">A3-B3</f>
        <v>300</v>
      </c>
    </row>
    <row r="4" customFormat="false" ht="13.2" hidden="false" customHeight="false" outlineLevel="0" collapsed="false">
      <c r="A4" s="8" t="n">
        <v>900</v>
      </c>
      <c r="B4" s="8" t="n">
        <v>950</v>
      </c>
      <c r="C4" s="8" t="n">
        <f aca="false">A4-B4</f>
        <v>-50</v>
      </c>
    </row>
    <row r="10" customFormat="false" ht="13.2" hidden="false" customHeight="false" outlineLevel="0" collapsed="false">
      <c r="A10" s="0" t="s">
        <v>42</v>
      </c>
    </row>
    <row r="11" customFormat="false" ht="13.2" hidden="false" customHeight="false" outlineLevel="0" collapsed="false">
      <c r="A11" s="8" t="s">
        <v>39</v>
      </c>
      <c r="B11" s="8" t="s">
        <v>40</v>
      </c>
      <c r="C11" s="8" t="s">
        <v>41</v>
      </c>
    </row>
    <row r="12" customFormat="false" ht="13.2" hidden="false" customHeight="false" outlineLevel="0" collapsed="false">
      <c r="A12" s="8" t="n">
        <v>1000</v>
      </c>
      <c r="B12" s="8" t="n">
        <v>750</v>
      </c>
      <c r="C12" s="9" t="n">
        <f aca="false">A12-B12</f>
        <v>250</v>
      </c>
    </row>
    <row r="13" customFormat="false" ht="13.2" hidden="false" customHeight="false" outlineLevel="0" collapsed="false">
      <c r="A13" s="8" t="n">
        <v>1500</v>
      </c>
      <c r="B13" s="8" t="n">
        <v>1200</v>
      </c>
      <c r="C13" s="9" t="n">
        <f aca="false">A13-B13</f>
        <v>300</v>
      </c>
    </row>
    <row r="14" customFormat="false" ht="13.2" hidden="false" customHeight="false" outlineLevel="0" collapsed="false">
      <c r="A14" s="8" t="n">
        <v>900</v>
      </c>
      <c r="B14" s="8" t="n">
        <v>950</v>
      </c>
      <c r="C14" s="9" t="n">
        <f aca="false">A14-B14</f>
        <v>-50</v>
      </c>
    </row>
    <row r="15" customFormat="false" ht="13.2" hidden="false" customHeight="false" outlineLevel="0" collapsed="false">
      <c r="A15" s="8"/>
      <c r="B15" s="8"/>
      <c r="C15" s="9"/>
    </row>
  </sheetData>
  <conditionalFormatting sqref="C15">
    <cfRule type="cellIs" priority="2" operator="lessThan" aboveAverage="0" equalAverage="0" bottom="0" percent="0" rank="0" text="" dxfId="2">
      <formula>0</formula>
    </cfRule>
  </conditionalFormatting>
  <conditionalFormatting sqref="C12:C14">
    <cfRule type="cellIs" priority="3" operator="lessThan" aboveAverage="0" equalAverage="0" bottom="0" percent="0" rank="0" text="" dxfId="3">
      <formula>0</formula>
    </cfRule>
    <cfRule type="cellIs" priority="4" operator="greaterThan" aboveAverage="0" equalAverage="0" bottom="0" percent="0" rank="0" text="" dxfId="4">
      <formula>A12*20%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66"/>
    <col collapsed="false" customWidth="true" hidden="false" outlineLevel="0" max="3" min="3" style="0" width="7.43"/>
    <col collapsed="false" customWidth="true" hidden="false" outlineLevel="0" max="4" min="4" style="7" width="11.55"/>
  </cols>
  <sheetData>
    <row r="1" customFormat="false" ht="13.2" hidden="false" customHeight="false" outlineLevel="0" collapsed="false">
      <c r="B1" s="10" t="s">
        <v>43</v>
      </c>
      <c r="C1" s="10"/>
      <c r="D1" s="0"/>
    </row>
    <row r="2" customFormat="false" ht="13.2" hidden="false" customHeight="false" outlineLevel="0" collapsed="false">
      <c r="A2" s="8" t="s">
        <v>44</v>
      </c>
      <c r="B2" s="8" t="s">
        <v>45</v>
      </c>
      <c r="C2" s="8" t="s">
        <v>46</v>
      </c>
      <c r="D2" s="8" t="s">
        <v>47</v>
      </c>
    </row>
    <row r="3" customFormat="false" ht="13.2" hidden="false" customHeight="false" outlineLevel="0" collapsed="false">
      <c r="A3" s="8" t="s">
        <v>48</v>
      </c>
      <c r="B3" s="11" t="n">
        <v>37988</v>
      </c>
      <c r="C3" s="11" t="n">
        <v>38002</v>
      </c>
      <c r="D3" s="12" t="n">
        <v>2000</v>
      </c>
    </row>
    <row r="4" customFormat="false" ht="13.2" hidden="false" customHeight="false" outlineLevel="0" collapsed="false">
      <c r="A4" s="8" t="s">
        <v>49</v>
      </c>
      <c r="B4" s="11" t="n">
        <v>37990</v>
      </c>
      <c r="C4" s="11" t="n">
        <v>38024</v>
      </c>
      <c r="D4" s="12" t="n">
        <v>3500</v>
      </c>
    </row>
    <row r="5" customFormat="false" ht="13.2" hidden="false" customHeight="false" outlineLevel="0" collapsed="false">
      <c r="A5" s="8" t="s">
        <v>50</v>
      </c>
      <c r="B5" s="11" t="n">
        <v>37992</v>
      </c>
      <c r="C5" s="11" t="n">
        <v>38005</v>
      </c>
      <c r="D5" s="12" t="n">
        <v>4200</v>
      </c>
    </row>
    <row r="6" customFormat="false" ht="13.2" hidden="false" customHeight="false" outlineLevel="0" collapsed="false">
      <c r="A6" s="8" t="s">
        <v>49</v>
      </c>
      <c r="B6" s="11" t="n">
        <v>37992</v>
      </c>
      <c r="C6" s="11" t="n">
        <v>38036</v>
      </c>
      <c r="D6" s="12" t="n">
        <v>870</v>
      </c>
    </row>
    <row r="7" customFormat="false" ht="13.2" hidden="false" customHeight="false" outlineLevel="0" collapsed="false">
      <c r="A7" s="8" t="s">
        <v>48</v>
      </c>
      <c r="B7" s="11" t="n">
        <v>37993</v>
      </c>
      <c r="C7" s="11" t="n">
        <v>38007</v>
      </c>
      <c r="D7" s="12" t="n">
        <v>2800</v>
      </c>
    </row>
    <row r="8" customFormat="false" ht="13.2" hidden="false" customHeight="false" outlineLevel="0" collapsed="false">
      <c r="D8" s="0"/>
    </row>
    <row r="9" customFormat="false" ht="13.2" hidden="false" customHeight="false" outlineLevel="0" collapsed="false">
      <c r="D9" s="0"/>
    </row>
    <row r="10" customFormat="false" ht="13.2" hidden="false" customHeight="false" outlineLevel="0" collapsed="false">
      <c r="A10" s="0" t="s">
        <v>42</v>
      </c>
      <c r="D10" s="0"/>
    </row>
    <row r="11" customFormat="false" ht="13.2" hidden="false" customHeight="false" outlineLevel="0" collapsed="false">
      <c r="B11" s="10" t="s">
        <v>43</v>
      </c>
      <c r="C11" s="10"/>
    </row>
    <row r="12" customFormat="false" ht="13.2" hidden="false" customHeight="false" outlineLevel="0" collapsed="false">
      <c r="A12" s="8" t="s">
        <v>44</v>
      </c>
      <c r="B12" s="8" t="s">
        <v>45</v>
      </c>
      <c r="C12" s="8" t="s">
        <v>46</v>
      </c>
      <c r="D12" s="8" t="s">
        <v>47</v>
      </c>
    </row>
    <row r="13" customFormat="false" ht="13.2" hidden="false" customHeight="false" outlineLevel="0" collapsed="false">
      <c r="A13" s="9" t="s">
        <v>48</v>
      </c>
      <c r="B13" s="13" t="n">
        <v>37988</v>
      </c>
      <c r="C13" s="13" t="n">
        <v>38002</v>
      </c>
      <c r="D13" s="14" t="n">
        <v>2000</v>
      </c>
    </row>
    <row r="14" customFormat="false" ht="13.2" hidden="false" customHeight="false" outlineLevel="0" collapsed="false">
      <c r="A14" s="9" t="s">
        <v>49</v>
      </c>
      <c r="B14" s="13" t="n">
        <v>37990</v>
      </c>
      <c r="C14" s="13" t="n">
        <v>38024</v>
      </c>
      <c r="D14" s="14" t="n">
        <v>3500</v>
      </c>
    </row>
    <row r="15" customFormat="false" ht="13.2" hidden="false" customHeight="false" outlineLevel="0" collapsed="false">
      <c r="A15" s="9" t="s">
        <v>50</v>
      </c>
      <c r="B15" s="13" t="n">
        <v>37992</v>
      </c>
      <c r="C15" s="13" t="n">
        <v>38005</v>
      </c>
      <c r="D15" s="14" t="n">
        <v>4200</v>
      </c>
    </row>
    <row r="16" customFormat="false" ht="13.2" hidden="false" customHeight="false" outlineLevel="0" collapsed="false">
      <c r="A16" s="9" t="s">
        <v>49</v>
      </c>
      <c r="B16" s="15" t="n">
        <v>37992</v>
      </c>
      <c r="C16" s="15" t="n">
        <v>38036</v>
      </c>
      <c r="D16" s="14" t="n">
        <v>870</v>
      </c>
    </row>
    <row r="17" customFormat="false" ht="13.2" hidden="false" customHeight="false" outlineLevel="0" collapsed="false">
      <c r="A17" s="9" t="s">
        <v>48</v>
      </c>
      <c r="B17" s="15" t="n">
        <v>37993</v>
      </c>
      <c r="C17" s="15" t="n">
        <v>38007</v>
      </c>
      <c r="D17" s="14" t="n">
        <v>2800</v>
      </c>
    </row>
  </sheetData>
  <mergeCells count="2">
    <mergeCell ref="B1:C1"/>
    <mergeCell ref="B11:C11"/>
  </mergeCells>
  <conditionalFormatting sqref="A13:A17">
    <cfRule type="expression" priority="2" aboveAverage="0" equalAverage="0" bottom="0" percent="0" rank="0" text="" dxfId="5">
      <formula>B13+30&lt;C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8:21:55Z</dcterms:created>
  <dc:creator>Barkow</dc:creator>
  <dc:description/>
  <dc:language>en-US</dc:language>
  <cp:lastModifiedBy>Thomas Barkow</cp:lastModifiedBy>
  <cp:lastPrinted>2003-10-30T17:47:43Z</cp:lastPrinted>
  <dcterms:modified xsi:type="dcterms:W3CDTF">2003-11-26T11:00:18Z</dcterms:modified>
  <cp:revision>0</cp:revision>
  <dc:subject/>
  <dc:title/>
</cp:coreProperties>
</file>